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64.3 - Interscambio  Italia - Sudan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6.109432</v>
      </c>
      <c r="C13" s="15" t="n">
        <v>214.645202</v>
      </c>
      <c r="D13" s="15" t="n">
        <v>181.658037</v>
      </c>
      <c r="E13" s="15" t="n">
        <v>169.932604</v>
      </c>
      <c r="F13" s="15" t="n">
        <v>256.796889</v>
      </c>
      <c r="G13" s="15" t="n">
        <v>164.077336</v>
      </c>
      <c r="H13" s="15" t="n">
        <v>156.079585</v>
      </c>
      <c r="I13" s="15" t="n">
        <v>138.370675</v>
      </c>
      <c r="J13" s="15" t="n">
        <v>159.868846</v>
      </c>
      <c r="K13" s="15" t="n">
        <v>136.061556</v>
      </c>
    </row>
    <row r="14" s="6" customFormat="true" ht="9.75" hidden="false" customHeight="true" outlineLevel="0" collapsed="false">
      <c r="A14" s="12" t="s">
        <v>7</v>
      </c>
      <c r="B14" s="15" t="n">
        <v>20.68811</v>
      </c>
      <c r="C14" s="15" t="n">
        <v>16.885486</v>
      </c>
      <c r="D14" s="15" t="n">
        <v>24.502314</v>
      </c>
      <c r="E14" s="15" t="n">
        <v>39.262091</v>
      </c>
      <c r="F14" s="15" t="n">
        <v>20.157235</v>
      </c>
      <c r="G14" s="15" t="n">
        <v>8.149443</v>
      </c>
      <c r="H14" s="15" t="n">
        <v>6.666821</v>
      </c>
      <c r="I14" s="15" t="n">
        <v>241.81093</v>
      </c>
      <c r="J14" s="15" t="n">
        <v>15.044246</v>
      </c>
      <c r="K14" s="15" t="n">
        <v>15.615721</v>
      </c>
    </row>
    <row r="15" s="6" customFormat="true" ht="9.75" hidden="false" customHeight="true" outlineLevel="0" collapsed="false">
      <c r="A15" s="12" t="s">
        <v>8</v>
      </c>
      <c r="B15" s="16" t="n">
        <v>95.421322</v>
      </c>
      <c r="C15" s="16" t="n">
        <v>197.759716</v>
      </c>
      <c r="D15" s="16" t="n">
        <v>157.155723</v>
      </c>
      <c r="E15" s="16" t="n">
        <v>130.670513</v>
      </c>
      <c r="F15" s="16" t="n">
        <v>236.639654</v>
      </c>
      <c r="G15" s="16" t="n">
        <v>155.927893</v>
      </c>
      <c r="H15" s="16" t="n">
        <v>149.412764</v>
      </c>
      <c r="I15" s="16" t="n">
        <v>-103.440255</v>
      </c>
      <c r="J15" s="16" t="n">
        <v>144.8246</v>
      </c>
      <c r="K15" s="16" t="n">
        <v>120.445835</v>
      </c>
    </row>
    <row r="16" s="6" customFormat="true" ht="9.75" hidden="false" customHeight="true" outlineLevel="0" collapsed="false">
      <c r="A16" s="12" t="s">
        <v>9</v>
      </c>
      <c r="B16" s="17" t="n">
        <v>69.753681685304</v>
      </c>
      <c r="C16" s="17" t="n">
        <v>85.4140406648815</v>
      </c>
      <c r="D16" s="17" t="n">
        <v>76.2298483863175</v>
      </c>
      <c r="E16" s="17" t="n">
        <v>62.4635882855442</v>
      </c>
      <c r="F16" s="17" t="n">
        <v>85.4436289239008</v>
      </c>
      <c r="G16" s="17" t="n">
        <v>90.5363811048223</v>
      </c>
      <c r="H16" s="17" t="n">
        <v>91.8071050982226</v>
      </c>
      <c r="I16" s="17" t="n">
        <v>-27.2081167630401</v>
      </c>
      <c r="J16" s="17" t="n">
        <v>82.7980332084004</v>
      </c>
      <c r="K16" s="17" t="n">
        <v>79.409280930063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57.7265787484191</v>
      </c>
      <c r="C20" s="18" t="n">
        <v>84.864569830985</v>
      </c>
      <c r="D20" s="18" t="n">
        <v>-15.3682284498491</v>
      </c>
      <c r="E20" s="18" t="n">
        <v>-6.45467340374265</v>
      </c>
      <c r="F20" s="18" t="n">
        <v>51.1169033812958</v>
      </c>
      <c r="G20" s="18" t="n">
        <v>-36.1061823455346</v>
      </c>
      <c r="H20" s="18" t="n">
        <v>-4.87437887216795</v>
      </c>
      <c r="I20" s="18" t="n">
        <v>-11.3460770670296</v>
      </c>
      <c r="J20" s="18" t="n">
        <v>15.5366525457796</v>
      </c>
      <c r="K20" s="18" t="n">
        <v>-14.8917632144539</v>
      </c>
    </row>
    <row r="21" s="6" customFormat="true" ht="9.75" hidden="false" customHeight="true" outlineLevel="0" collapsed="false">
      <c r="A21" s="12" t="s">
        <v>7</v>
      </c>
      <c r="B21" s="18" t="n">
        <v>-63.6532965281581</v>
      </c>
      <c r="C21" s="18" t="n">
        <v>-18.3807220669264</v>
      </c>
      <c r="D21" s="18" t="n">
        <v>45.1087282888985</v>
      </c>
      <c r="E21" s="18" t="n">
        <v>60.2382983092944</v>
      </c>
      <c r="F21" s="18" t="n">
        <v>-48.6598026579889</v>
      </c>
      <c r="G21" s="18" t="n">
        <v>-59.5706305949204</v>
      </c>
      <c r="H21" s="18" t="n">
        <v>-18.1929243507808</v>
      </c>
      <c r="I21" s="18" t="n">
        <v>3527.07998309839</v>
      </c>
      <c r="J21" s="18" t="n">
        <v>-93.7785086885858</v>
      </c>
      <c r="K21" s="18" t="n">
        <v>3.798628392542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65</v>
      </c>
      <c r="C35" s="16" t="n">
        <v>1069</v>
      </c>
      <c r="D35" s="16" t="n">
        <v>1124</v>
      </c>
      <c r="E35" s="16" t="n">
        <v>953</v>
      </c>
      <c r="F35" s="16" t="n">
        <v>928</v>
      </c>
      <c r="G35" s="16" t="n">
        <v>822</v>
      </c>
      <c r="H35" s="16" t="n">
        <v>821</v>
      </c>
      <c r="I35" s="16" t="n">
        <v>817</v>
      </c>
      <c r="J35" s="16" t="n">
        <v>836</v>
      </c>
      <c r="K35" s="16" t="n">
        <v>88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34</v>
      </c>
      <c r="C36" s="16" t="n">
        <v>199</v>
      </c>
      <c r="D36" s="16" t="n">
        <v>160</v>
      </c>
      <c r="E36" s="16" t="n">
        <v>176</v>
      </c>
      <c r="F36" s="16" t="n">
        <v>274</v>
      </c>
      <c r="G36" s="16" t="n">
        <v>194</v>
      </c>
      <c r="H36" s="16" t="n">
        <v>188</v>
      </c>
      <c r="I36" s="16" t="n">
        <v>163</v>
      </c>
      <c r="J36" s="16" t="n">
        <v>189</v>
      </c>
      <c r="K36" s="16" t="n">
        <v>148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03Z</dcterms:created>
  <dc:creator>citrixadm</dc:creator>
  <dc:description/>
  <dc:language>en-US</dc:language>
  <cp:lastModifiedBy>citrixadm</cp:lastModifiedBy>
  <dcterms:modified xsi:type="dcterms:W3CDTF">2014-07-09T13:51:11Z</dcterms:modified>
  <cp:revision>0</cp:revision>
  <dc:subject/>
  <dc:title/>
</cp:coreProperties>
</file>